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ibbon  Width</t>
  </si>
  <si>
    <t xml:space="preserve">Ribbon Length</t>
  </si>
  <si>
    <t xml:space="preserve">coef</t>
  </si>
  <si>
    <t xml:space="preserve">Length</t>
  </si>
  <si>
    <t xml:space="preserve">Fraction good</t>
  </si>
  <si>
    <t xml:space="preserve">Value</t>
  </si>
  <si>
    <t xml:space="preserve">Heuristic</t>
  </si>
  <si>
    <t xml:space="preserve">Total</t>
  </si>
  <si>
    <t xml:space="preserve">Best co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1" t="s">
        <v>0</v>
      </c>
      <c r="B1" s="2" t="n">
        <v>3.21</v>
      </c>
      <c r="C1" s="1"/>
      <c r="D1" s="1" t="s">
        <v>1</v>
      </c>
      <c r="E1" s="2" t="n">
        <v>12</v>
      </c>
      <c r="F1" s="1"/>
      <c r="G1" s="1"/>
    </row>
    <row r="2" customFormat="false" ht="12.75" hidden="false" customHeight="false" outlineLevel="0" collapsed="false">
      <c r="A2" s="1"/>
      <c r="B2" s="2"/>
      <c r="C2" s="1"/>
      <c r="D2" s="1"/>
      <c r="E2" s="2"/>
      <c r="F2" s="1"/>
      <c r="G2" s="1"/>
    </row>
    <row r="3" customFormat="false" ht="12.75" hidden="false" customHeight="false" outlineLevel="0" collapsed="false">
      <c r="A3" s="1" t="s">
        <v>2</v>
      </c>
      <c r="B3" s="2" t="n">
        <v>1</v>
      </c>
      <c r="C3" s="2" t="n">
        <v>0.95</v>
      </c>
      <c r="D3" s="2" t="n">
        <v>1</v>
      </c>
      <c r="E3" s="2" t="n">
        <v>0.93</v>
      </c>
      <c r="F3" s="2" t="n">
        <v>1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 t="n">
        <v>6</v>
      </c>
      <c r="C5" s="1" t="n">
        <v>2</v>
      </c>
      <c r="D5" s="1" t="n">
        <v>1.2</v>
      </c>
      <c r="E5" s="1" t="n">
        <v>0.8</v>
      </c>
      <c r="F5" s="1" t="n">
        <v>0.5</v>
      </c>
      <c r="G5" s="1"/>
    </row>
    <row r="6" customFormat="false" ht="12.75" hidden="false" customHeight="false" outlineLevel="0" collapsed="false">
      <c r="A6" s="1" t="s">
        <v>4</v>
      </c>
      <c r="B6" s="1" t="n">
        <v>1</v>
      </c>
      <c r="C6" s="1" t="n">
        <v>1</v>
      </c>
      <c r="D6" s="1" t="n">
        <v>0.75</v>
      </c>
      <c r="E6" s="1" t="n">
        <f aca="false">2/3</f>
        <v>0.666666666666667</v>
      </c>
      <c r="F6" s="1" t="n">
        <v>0</v>
      </c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5</v>
      </c>
      <c r="B8" s="1" t="n">
        <f aca="false">B6*B5*$B$1*B3</f>
        <v>19.26</v>
      </c>
      <c r="C8" s="1" t="n">
        <f aca="false">C6*C5*$B$1*C3</f>
        <v>6.099</v>
      </c>
      <c r="D8" s="1" t="n">
        <f aca="false">D6*D5*$B$1*D3</f>
        <v>2.889</v>
      </c>
      <c r="E8" s="1" t="n">
        <f aca="false">E6*E5*$B$1*E3</f>
        <v>1.59216</v>
      </c>
      <c r="F8" s="1" t="n">
        <f aca="false">F6*F5*$B$1*F3</f>
        <v>0</v>
      </c>
      <c r="G8" s="1"/>
    </row>
    <row r="9" customFormat="false" ht="12.75" hidden="false" customHeight="false" outlineLevel="0" collapsed="false">
      <c r="A9" s="1" t="s">
        <v>6</v>
      </c>
      <c r="B9" s="1" t="n">
        <f aca="false">($E$1-B5)*$B$1*$B$3</f>
        <v>19.26</v>
      </c>
      <c r="C9" s="1" t="n">
        <f aca="false">($E$1-C5)*$B$1*$B$3</f>
        <v>32.1</v>
      </c>
      <c r="D9" s="1" t="n">
        <f aca="false">($E$1-D5)*$B$1*$B$3</f>
        <v>34.668</v>
      </c>
      <c r="E9" s="1" t="n">
        <f aca="false">($E$1-E5)*$B$1*$B$3</f>
        <v>35.952</v>
      </c>
      <c r="F9" s="1" t="n">
        <f aca="false">($E$1-F5)*$B$1*$B$3</f>
        <v>36.915</v>
      </c>
      <c r="G9" s="1"/>
    </row>
    <row r="10" customFormat="false" ht="12.75" hidden="false" customHeight="false" outlineLevel="0" collapsed="false">
      <c r="A10" s="1" t="s">
        <v>7</v>
      </c>
      <c r="B10" s="1" t="n">
        <f aca="false">B9+B8</f>
        <v>38.52</v>
      </c>
      <c r="C10" s="1" t="n">
        <f aca="false">C9+C8</f>
        <v>38.199</v>
      </c>
      <c r="D10" s="1" t="n">
        <f aca="false">D9+D8</f>
        <v>37.557</v>
      </c>
      <c r="E10" s="1" t="n">
        <f aca="false">E9+E8</f>
        <v>37.54416</v>
      </c>
      <c r="F10" s="1" t="n">
        <f aca="false">F9+F8</f>
        <v>36.915</v>
      </c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8</v>
      </c>
      <c r="B12" s="1" t="n">
        <f aca="false">$B$1*$E$1*B3</f>
        <v>38.52</v>
      </c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0:23:04Z</dcterms:created>
  <dc:creator> De Cuypere</dc:creator>
  <dc:description/>
  <dc:language>en-US</dc:language>
  <cp:lastModifiedBy> De Cuypere</cp:lastModifiedBy>
  <dcterms:modified xsi:type="dcterms:W3CDTF">2007-05-28T14:31:27Z</dcterms:modified>
  <cp:revision>0</cp:revision>
  <dc:subject/>
  <dc:title/>
</cp:coreProperties>
</file>